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Annex-6</t>
  </si>
  <si>
    <r>
      <rPr>
        <b val="true"/>
        <u val="single"/>
        <sz val="10"/>
        <rFont val="Arial"/>
        <family val="2"/>
      </rPr>
      <t xml:space="preserve">Itemwise FA Budget &amp; Reimbursement Position under CDSP-III as on 31</t>
    </r>
    <r>
      <rPr>
        <b val="true"/>
        <u val="single"/>
        <vertAlign val="superscript"/>
        <sz val="10"/>
        <rFont val="Arial"/>
        <family val="2"/>
      </rPr>
      <t xml:space="preserve">st</t>
    </r>
    <r>
      <rPr>
        <b val="true"/>
        <u val="single"/>
        <sz val="10"/>
        <rFont val="Arial"/>
        <family val="2"/>
      </rPr>
      <t xml:space="preserve"> December 2009</t>
    </r>
  </si>
  <si>
    <t xml:space="preserve">Sl.            No.</t>
  </si>
  <si>
    <t xml:space="preserve">Item</t>
  </si>
  <si>
    <r>
      <rPr>
        <b val="true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nd</t>
    </r>
    <r>
      <rPr>
        <b val="true"/>
        <sz val="8"/>
        <rFont val="Arial"/>
        <family val="2"/>
      </rPr>
      <t xml:space="preserve"> Revised Budget Allocation                       </t>
    </r>
    <r>
      <rPr>
        <sz val="8"/>
        <rFont val="Arial"/>
        <family val="2"/>
      </rPr>
      <t xml:space="preserve">(BDT in lakh)  </t>
    </r>
    <r>
      <rPr>
        <b val="true"/>
        <sz val="8"/>
        <rFont val="Arial"/>
        <family val="2"/>
      </rPr>
      <t xml:space="preserve">              </t>
    </r>
  </si>
  <si>
    <t xml:space="preserve">Expenditure incurred &amp; claimed by IAs (BDT in lakh)</t>
  </si>
  <si>
    <t xml:space="preserve">Recommended by TA Team (BDT in lakh)</t>
  </si>
  <si>
    <t xml:space="preserve">Name of Agency: BWDB</t>
  </si>
  <si>
    <t xml:space="preserve">A.</t>
  </si>
  <si>
    <t xml:space="preserve">Baggardona Upstream area</t>
  </si>
  <si>
    <t xml:space="preserve">(Civil Work)</t>
  </si>
  <si>
    <t xml:space="preserve">Re-excavation of Baggardona </t>
  </si>
  <si>
    <t xml:space="preserve">(Bhulua river) River (10 km.)</t>
  </si>
  <si>
    <t xml:space="preserve">Re-excavation of Jarirdona khal(3.535 km)</t>
  </si>
  <si>
    <t xml:space="preserve">Short cut Drainage cannel (Jarirdona 3.50 km)</t>
  </si>
  <si>
    <t xml:space="preserve">Sub-Total of A.</t>
  </si>
  <si>
    <t xml:space="preserve">B.</t>
  </si>
  <si>
    <t xml:space="preserve">Boyer Char &amp; Char Moradona area</t>
  </si>
  <si>
    <t xml:space="preserve">Drainage Sluice (DS-2, 7V-2.20x2.20m)</t>
  </si>
  <si>
    <t xml:space="preserve">Closure-1 (D/S of steamer ghat)</t>
  </si>
  <si>
    <t xml:space="preserve">Closure-2 (at CBD-I)</t>
  </si>
  <si>
    <t xml:space="preserve">Embankment in Boyer Char (18.87 km)</t>
  </si>
  <si>
    <t xml:space="preserve">Guide dyke cum rural road (2.96 km)</t>
  </si>
  <si>
    <t xml:space="preserve">Short cut Drainage channel at Gabtoli (6.00 km)</t>
  </si>
  <si>
    <t xml:space="preserve">Re-excavation of Banskhali Khal at D/S of sluice (2.10 km)</t>
  </si>
  <si>
    <t xml:space="preserve">Improvement of Secondary drainage channel (38 km)</t>
  </si>
  <si>
    <t xml:space="preserve">Drainage cum flushing sluices (Tanki &amp; Chatla)</t>
  </si>
  <si>
    <t xml:space="preserve">Sub-Total of B.</t>
  </si>
  <si>
    <t xml:space="preserve">C.</t>
  </si>
  <si>
    <t xml:space="preserve">Other cost</t>
  </si>
  <si>
    <t xml:space="preserve">Additional drainage study</t>
  </si>
  <si>
    <t xml:space="preserve">Sub-Total of C.</t>
  </si>
  <si>
    <t xml:space="preserve">Total of BWDB </t>
  </si>
  <si>
    <t xml:space="preserve">Name of Agency : LGED</t>
  </si>
  <si>
    <t xml:space="preserve">i)</t>
  </si>
  <si>
    <t xml:space="preserve">Rural Infrastructure</t>
  </si>
  <si>
    <t xml:space="preserve">a) Road (Paved 18.75 km.)</t>
  </si>
  <si>
    <t xml:space="preserve">b) Rural Road (Earthen 62 km.)</t>
  </si>
  <si>
    <t xml:space="preserve">c) Bridge (3 nos.)</t>
  </si>
  <si>
    <t xml:space="preserve">d) Foot bridge (1 no.)</t>
  </si>
  <si>
    <t xml:space="preserve">e) Box culvert (29 nos.)</t>
  </si>
  <si>
    <t xml:space="preserve">f) Pipe Culvert (40 nos.)</t>
  </si>
  <si>
    <t xml:space="preserve">ii)</t>
  </si>
  <si>
    <t xml:space="preserve">Settlement Infrastructure</t>
  </si>
  <si>
    <t xml:space="preserve">a) Cyclone shelter (20 nos.)</t>
  </si>
  <si>
    <t xml:space="preserve">b) Community Pond (50 nos.)</t>
  </si>
  <si>
    <t xml:space="preserve">c) Bus stand (1 no.)</t>
  </si>
  <si>
    <t xml:space="preserve">Total of LGED</t>
  </si>
  <si>
    <t xml:space="preserve">Name of Agency : DPHE</t>
  </si>
  <si>
    <t xml:space="preserve">Boyer Char area</t>
  </si>
  <si>
    <t xml:space="preserve">a) Single pit latrine (8500 nos.)</t>
  </si>
  <si>
    <t xml:space="preserve">b) Public Toilet in Market (20 nos.)</t>
  </si>
  <si>
    <t xml:space="preserve">c) Deep Tubewell (600 nos.)</t>
  </si>
  <si>
    <t xml:space="preserve">d) Development of community pond with</t>
  </si>
  <si>
    <t xml:space="preserve">arrangement of PSF (47 nos.)</t>
  </si>
  <si>
    <t xml:space="preserve">e) Rain Water Harvesting (60 nos.)</t>
  </si>
  <si>
    <t xml:space="preserve">a) Training software activities (LS)</t>
  </si>
  <si>
    <t xml:space="preserve">b) Test Tubewell (18 nos.)</t>
  </si>
  <si>
    <t xml:space="preserve">Total of DPHE</t>
  </si>
  <si>
    <t xml:space="preserve">Name of Agency : FD</t>
  </si>
  <si>
    <t xml:space="preserve">Plantation Programme</t>
  </si>
  <si>
    <t xml:space="preserve">Establishment of Mangrove plantation (500 ha)</t>
  </si>
  <si>
    <t xml:space="preserve">Establishment of Foreshore Plantation (200 ha)</t>
  </si>
  <si>
    <t xml:space="preserve">Establishment of strip Plantation</t>
  </si>
  <si>
    <t xml:space="preserve">a) Embankment Plantation (28.5 km.)</t>
  </si>
  <si>
    <t xml:space="preserve">b) Feeder Road Plantation (120 km.)</t>
  </si>
  <si>
    <t xml:space="preserve">Village afforestation (52 nos.)</t>
  </si>
  <si>
    <t xml:space="preserve">Plantation Maintenance</t>
  </si>
  <si>
    <t xml:space="preserve">a) Mangrove plantation (500 ha)</t>
  </si>
  <si>
    <t xml:space="preserve">b) Foreshore Plantation (200 ha)</t>
  </si>
  <si>
    <t xml:space="preserve">c) Embankment Plantation (28.5 km)</t>
  </si>
  <si>
    <t xml:space="preserve">d) Feeder Road Plantation (60 ha)</t>
  </si>
  <si>
    <t xml:space="preserve">a) Contingencies (LS)</t>
  </si>
  <si>
    <t xml:space="preserve">b) Local Training &amp; Logistic (1800 person)</t>
  </si>
  <si>
    <t xml:space="preserve">c) Manpower (MR Basis)</t>
  </si>
  <si>
    <t xml:space="preserve">Total of FD</t>
  </si>
  <si>
    <t xml:space="preserve">Name of Agency : DAE</t>
  </si>
  <si>
    <t xml:space="preserve">Boyerchar area</t>
  </si>
  <si>
    <t xml:space="preserve"> Demonstration (7 items)</t>
  </si>
  <si>
    <t xml:space="preserve">Farmers Training (Local 288 nos.)</t>
  </si>
  <si>
    <t xml:space="preserve">Farmer Motivation Tour (32 nos.)</t>
  </si>
  <si>
    <t xml:space="preserve">Workshop/ seminar (Local  6 nos.)</t>
  </si>
  <si>
    <t xml:space="preserve">On-farm testing of new technology (LS)</t>
  </si>
  <si>
    <t xml:space="preserve">Procurement of support materials (LS)</t>
  </si>
  <si>
    <t xml:space="preserve">Training of Trainers (9 nos.)</t>
  </si>
  <si>
    <t xml:space="preserve">Printing Extension Materials (LS)</t>
  </si>
  <si>
    <t xml:space="preserve">Contingency (LS)</t>
  </si>
  <si>
    <t xml:space="preserve">Total of DAE</t>
  </si>
  <si>
    <t xml:space="preserve">Name of Agency : MoL</t>
  </si>
  <si>
    <t xml:space="preserve">Settlement Progamme</t>
  </si>
  <si>
    <t xml:space="preserve">a) Construction of twin houses</t>
  </si>
  <si>
    <t xml:space="preserve">b) Rehabilitation of 3000 families</t>
  </si>
  <si>
    <t xml:space="preserve">Total of MoL</t>
  </si>
  <si>
    <t xml:space="preserve">Grand Total  (BWDB+LGED+DPHE+FD+DAE+MoL)</t>
  </si>
  <si>
    <t xml:space="preserve">E/R</t>
  </si>
  <si>
    <t xml:space="preserve">C/S</t>
  </si>
  <si>
    <t xml:space="preserve">Pond</t>
  </si>
  <si>
    <t xml:space="preserve">B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;[RED]0.00"/>
    <numFmt numFmtId="167" formatCode="#,##0.00;[RED]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7.41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8" min="7" style="0" width="12.85"/>
  </cols>
  <sheetData>
    <row r="1" customFormat="false" ht="15.75" hidden="false" customHeight="true" outlineLevel="0" collapsed="false">
      <c r="E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/>
    <row r="4" customFormat="false" ht="4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</row>
    <row r="5" customFormat="false" ht="15.75" hidden="false" customHeight="true" outlineLevel="0" collapsed="false">
      <c r="A5" s="5" t="s">
        <v>7</v>
      </c>
      <c r="B5" s="5"/>
      <c r="C5" s="5"/>
      <c r="D5" s="6"/>
      <c r="E5" s="6"/>
    </row>
    <row r="6" customFormat="false" ht="12.75" hidden="false" customHeight="false" outlineLevel="0" collapsed="false">
      <c r="A6" s="7" t="s">
        <v>8</v>
      </c>
      <c r="B6" s="7" t="s">
        <v>9</v>
      </c>
      <c r="C6" s="8"/>
      <c r="D6" s="8"/>
      <c r="E6" s="8"/>
    </row>
    <row r="7" customFormat="false" ht="12.75" hidden="false" customHeight="false" outlineLevel="0" collapsed="false">
      <c r="A7" s="7"/>
      <c r="B7" s="7" t="s">
        <v>10</v>
      </c>
      <c r="C7" s="8"/>
      <c r="D7" s="8"/>
      <c r="E7" s="8"/>
    </row>
    <row r="8" customFormat="false" ht="12.75" hidden="false" customHeight="false" outlineLevel="0" collapsed="false">
      <c r="A8" s="9" t="n">
        <v>1</v>
      </c>
      <c r="B8" s="9" t="s">
        <v>11</v>
      </c>
      <c r="C8" s="9"/>
      <c r="D8" s="9"/>
      <c r="E8" s="9"/>
    </row>
    <row r="9" customFormat="false" ht="12.75" hidden="false" customHeight="false" outlineLevel="0" collapsed="false">
      <c r="A9" s="9"/>
      <c r="B9" s="9" t="s">
        <v>12</v>
      </c>
      <c r="C9" s="10" t="n">
        <v>648</v>
      </c>
      <c r="D9" s="11" t="n">
        <v>587.61</v>
      </c>
      <c r="E9" s="11" t="n">
        <v>587.61</v>
      </c>
    </row>
    <row r="10" customFormat="false" ht="12.75" hidden="false" customHeight="false" outlineLevel="0" collapsed="false">
      <c r="A10" s="9" t="n">
        <v>2</v>
      </c>
      <c r="B10" s="9" t="s">
        <v>13</v>
      </c>
      <c r="C10" s="10" t="n">
        <v>400</v>
      </c>
      <c r="D10" s="11" t="n">
        <v>338.07</v>
      </c>
      <c r="E10" s="11" t="n">
        <v>338.07</v>
      </c>
    </row>
    <row r="11" customFormat="false" ht="12.75" hidden="false" customHeight="false" outlineLevel="0" collapsed="false">
      <c r="A11" s="9" t="n">
        <v>3</v>
      </c>
      <c r="B11" s="9" t="s">
        <v>14</v>
      </c>
      <c r="C11" s="10" t="n">
        <v>629</v>
      </c>
      <c r="D11" s="11" t="n">
        <v>536.22</v>
      </c>
      <c r="E11" s="11" t="n">
        <v>536.22</v>
      </c>
    </row>
    <row r="12" customFormat="false" ht="12.75" hidden="false" customHeight="false" outlineLevel="0" collapsed="false">
      <c r="A12" s="8"/>
      <c r="B12" s="12" t="s">
        <v>15</v>
      </c>
      <c r="C12" s="13" t="n">
        <f aca="false">SUM(C9:C11)</f>
        <v>1677</v>
      </c>
      <c r="D12" s="14" t="n">
        <f aca="false">SUM(D9:D11)</f>
        <v>1461.9</v>
      </c>
      <c r="E12" s="15" t="n">
        <f aca="false">SUM(E9:E11)</f>
        <v>1461.9</v>
      </c>
    </row>
    <row r="13" customFormat="false" ht="12.75" hidden="false" customHeight="false" outlineLevel="0" collapsed="false">
      <c r="A13" s="7" t="s">
        <v>16</v>
      </c>
      <c r="B13" s="7" t="s">
        <v>17</v>
      </c>
      <c r="C13" s="8"/>
      <c r="D13" s="11"/>
      <c r="E13" s="11"/>
    </row>
    <row r="14" customFormat="false" ht="12.75" hidden="false" customHeight="false" outlineLevel="0" collapsed="false">
      <c r="A14" s="8" t="n">
        <v>1</v>
      </c>
      <c r="B14" s="9" t="s">
        <v>18</v>
      </c>
      <c r="C14" s="10" t="n">
        <v>570</v>
      </c>
      <c r="D14" s="11" t="n">
        <v>426.31</v>
      </c>
      <c r="E14" s="11" t="n">
        <v>399.14</v>
      </c>
      <c r="G14" s="16"/>
    </row>
    <row r="15" customFormat="false" ht="12.75" hidden="false" customHeight="false" outlineLevel="0" collapsed="false">
      <c r="A15" s="8" t="n">
        <v>2</v>
      </c>
      <c r="B15" s="9" t="s">
        <v>19</v>
      </c>
      <c r="C15" s="10" t="n">
        <v>246.87</v>
      </c>
      <c r="D15" s="11" t="n">
        <v>0</v>
      </c>
      <c r="E15" s="11" t="n">
        <v>0</v>
      </c>
    </row>
    <row r="16" customFormat="false" ht="12.75" hidden="false" customHeight="false" outlineLevel="0" collapsed="false">
      <c r="A16" s="8" t="n">
        <v>3</v>
      </c>
      <c r="B16" s="9" t="s">
        <v>20</v>
      </c>
      <c r="C16" s="10" t="n">
        <v>113</v>
      </c>
      <c r="D16" s="11" t="n">
        <v>0</v>
      </c>
      <c r="E16" s="11" t="n">
        <v>0</v>
      </c>
    </row>
    <row r="17" customFormat="false" ht="12.75" hidden="false" customHeight="false" outlineLevel="0" collapsed="false">
      <c r="A17" s="8" t="n">
        <v>4</v>
      </c>
      <c r="B17" s="9" t="s">
        <v>21</v>
      </c>
      <c r="C17" s="10" t="n">
        <v>950</v>
      </c>
      <c r="D17" s="11" t="n">
        <v>754.28</v>
      </c>
      <c r="E17" s="11" t="n">
        <v>754.28</v>
      </c>
    </row>
    <row r="18" customFormat="false" ht="12.75" hidden="false" customHeight="false" outlineLevel="0" collapsed="false">
      <c r="A18" s="8" t="n">
        <v>5</v>
      </c>
      <c r="B18" s="9" t="s">
        <v>22</v>
      </c>
      <c r="C18" s="10" t="n">
        <v>81</v>
      </c>
      <c r="D18" s="11" t="n">
        <v>80.77</v>
      </c>
      <c r="E18" s="11" t="n">
        <v>80.77</v>
      </c>
    </row>
    <row r="19" customFormat="false" ht="12.75" hidden="false" customHeight="false" outlineLevel="0" collapsed="false">
      <c r="A19" s="8" t="n">
        <v>6</v>
      </c>
      <c r="B19" s="9" t="s">
        <v>23</v>
      </c>
      <c r="C19" s="10" t="n">
        <v>267</v>
      </c>
      <c r="D19" s="11" t="n">
        <v>224.17</v>
      </c>
      <c r="E19" s="11" t="n">
        <v>224.17</v>
      </c>
    </row>
    <row r="20" customFormat="false" ht="12.75" hidden="false" customHeight="false" outlineLevel="0" collapsed="false">
      <c r="A20" s="8" t="n">
        <v>7</v>
      </c>
      <c r="B20" s="9" t="s">
        <v>24</v>
      </c>
      <c r="C20" s="17" t="n">
        <v>110</v>
      </c>
      <c r="D20" s="11" t="n">
        <v>0</v>
      </c>
      <c r="E20" s="11" t="n">
        <v>0</v>
      </c>
    </row>
    <row r="21" customFormat="false" ht="12.75" hidden="false" customHeight="false" outlineLevel="0" collapsed="false">
      <c r="A21" s="8" t="n">
        <v>8</v>
      </c>
      <c r="B21" s="9" t="s">
        <v>25</v>
      </c>
      <c r="C21" s="18" t="n">
        <v>68</v>
      </c>
      <c r="D21" s="11" t="n">
        <v>30.59</v>
      </c>
      <c r="E21" s="11" t="n">
        <v>30.59</v>
      </c>
    </row>
    <row r="22" customFormat="false" ht="12.75" hidden="false" customHeight="false" outlineLevel="0" collapsed="false">
      <c r="A22" s="8" t="n">
        <v>9</v>
      </c>
      <c r="B22" s="9" t="s">
        <v>26</v>
      </c>
      <c r="C22" s="18" t="n">
        <v>230</v>
      </c>
      <c r="D22" s="11" t="n">
        <v>57.13</v>
      </c>
      <c r="E22" s="11" t="n">
        <v>49.13</v>
      </c>
    </row>
    <row r="23" customFormat="false" ht="12.75" hidden="false" customHeight="false" outlineLevel="0" collapsed="false">
      <c r="A23" s="8"/>
      <c r="B23" s="12" t="s">
        <v>27</v>
      </c>
      <c r="C23" s="19" t="n">
        <f aca="false">SUM(C14:C22)</f>
        <v>2635.87</v>
      </c>
      <c r="D23" s="14" t="n">
        <f aca="false">SUM(D14:D22)</f>
        <v>1573.25</v>
      </c>
      <c r="E23" s="14" t="n">
        <f aca="false">SUM(E14:E22)</f>
        <v>1538.08</v>
      </c>
    </row>
    <row r="24" customFormat="false" ht="12.75" hidden="false" customHeight="false" outlineLevel="0" collapsed="false">
      <c r="A24" s="12" t="s">
        <v>28</v>
      </c>
      <c r="B24" s="7" t="s">
        <v>29</v>
      </c>
      <c r="C24" s="18"/>
      <c r="D24" s="11"/>
      <c r="E24" s="11"/>
    </row>
    <row r="25" customFormat="false" ht="12.75" hidden="false" customHeight="false" outlineLevel="0" collapsed="false">
      <c r="A25" s="8" t="n">
        <v>1</v>
      </c>
      <c r="B25" s="9" t="s">
        <v>30</v>
      </c>
      <c r="C25" s="18" t="n">
        <v>99.2</v>
      </c>
      <c r="D25" s="11" t="n">
        <v>73.07</v>
      </c>
      <c r="E25" s="11" t="n">
        <v>73.07</v>
      </c>
    </row>
    <row r="26" customFormat="false" ht="13.5" hidden="false" customHeight="false" outlineLevel="0" collapsed="false">
      <c r="A26" s="20"/>
      <c r="B26" s="21" t="s">
        <v>31</v>
      </c>
      <c r="C26" s="22" t="n">
        <f aca="false">SUM(C25)</f>
        <v>99.2</v>
      </c>
      <c r="D26" s="23" t="n">
        <f aca="false">D25</f>
        <v>73.07</v>
      </c>
      <c r="E26" s="23" t="n">
        <f aca="false">E25</f>
        <v>73.07</v>
      </c>
    </row>
    <row r="27" customFormat="false" ht="17.25" hidden="false" customHeight="true" outlineLevel="0" collapsed="false">
      <c r="A27" s="24" t="s">
        <v>32</v>
      </c>
      <c r="B27" s="24"/>
      <c r="C27" s="25" t="n">
        <f aca="false">SUM(C12+C23+C26)</f>
        <v>4412.07</v>
      </c>
      <c r="D27" s="26" t="n">
        <f aca="false">D12+D23+D26</f>
        <v>3108.22</v>
      </c>
      <c r="E27" s="26" t="n">
        <f aca="false">E12+E23+E26</f>
        <v>3073.05</v>
      </c>
      <c r="F27" s="27"/>
    </row>
    <row r="28" customFormat="false" ht="15.75" hidden="false" customHeight="true" outlineLevel="0" collapsed="false">
      <c r="A28" s="28" t="s">
        <v>33</v>
      </c>
      <c r="B28" s="28"/>
      <c r="C28" s="28"/>
      <c r="D28" s="29"/>
      <c r="E28" s="29"/>
    </row>
    <row r="29" customFormat="false" ht="12.75" hidden="false" customHeight="false" outlineLevel="0" collapsed="false">
      <c r="A29" s="7"/>
      <c r="B29" s="7" t="s">
        <v>17</v>
      </c>
      <c r="C29" s="9"/>
      <c r="D29" s="11"/>
      <c r="E29" s="11"/>
    </row>
    <row r="30" customFormat="false" ht="12.75" hidden="false" customHeight="false" outlineLevel="0" collapsed="false">
      <c r="A30" s="30" t="s">
        <v>34</v>
      </c>
      <c r="B30" s="9" t="s">
        <v>35</v>
      </c>
      <c r="C30" s="31"/>
      <c r="D30" s="11"/>
      <c r="E30" s="11"/>
    </row>
    <row r="31" customFormat="false" ht="12.75" hidden="false" customHeight="false" outlineLevel="0" collapsed="false">
      <c r="A31" s="32"/>
      <c r="B31" s="9" t="s">
        <v>36</v>
      </c>
      <c r="C31" s="10" t="n">
        <v>714</v>
      </c>
      <c r="D31" s="11" t="n">
        <v>510.87</v>
      </c>
      <c r="E31" s="11" t="n">
        <v>510.87</v>
      </c>
    </row>
    <row r="32" customFormat="false" ht="12.75" hidden="false" customHeight="false" outlineLevel="0" collapsed="false">
      <c r="A32" s="32"/>
      <c r="B32" s="9" t="s">
        <v>37</v>
      </c>
      <c r="C32" s="10" t="n">
        <v>230</v>
      </c>
      <c r="D32" s="11" t="n">
        <v>184.32</v>
      </c>
      <c r="E32" s="11" t="n">
        <v>184.32</v>
      </c>
    </row>
    <row r="33" customFormat="false" ht="12.75" hidden="false" customHeight="false" outlineLevel="0" collapsed="false">
      <c r="A33" s="32"/>
      <c r="B33" s="9" t="s">
        <v>38</v>
      </c>
      <c r="C33" s="10" t="n">
        <v>200</v>
      </c>
      <c r="D33" s="11" t="n">
        <v>187.53</v>
      </c>
      <c r="E33" s="11" t="n">
        <v>187.53</v>
      </c>
    </row>
    <row r="34" customFormat="false" ht="12.75" hidden="false" customHeight="false" outlineLevel="0" collapsed="false">
      <c r="A34" s="32"/>
      <c r="B34" s="9" t="s">
        <v>39</v>
      </c>
      <c r="C34" s="17" t="n">
        <v>11</v>
      </c>
      <c r="D34" s="11" t="n">
        <v>2.94</v>
      </c>
      <c r="E34" s="11" t="n">
        <v>2.94</v>
      </c>
    </row>
    <row r="35" customFormat="false" ht="12.75" hidden="false" customHeight="false" outlineLevel="0" collapsed="false">
      <c r="A35" s="32"/>
      <c r="B35" s="9" t="s">
        <v>40</v>
      </c>
      <c r="C35" s="10" t="n">
        <v>320</v>
      </c>
      <c r="D35" s="11" t="n">
        <v>271.55</v>
      </c>
      <c r="E35" s="11" t="n">
        <v>271.55</v>
      </c>
    </row>
    <row r="36" customFormat="false" ht="12.75" hidden="false" customHeight="false" outlineLevel="0" collapsed="false">
      <c r="A36" s="32"/>
      <c r="B36" s="9" t="s">
        <v>41</v>
      </c>
      <c r="C36" s="10" t="n">
        <v>55</v>
      </c>
      <c r="D36" s="11" t="n">
        <v>45.03</v>
      </c>
      <c r="E36" s="11" t="n">
        <v>45.03</v>
      </c>
      <c r="F36" s="33"/>
    </row>
    <row r="37" customFormat="false" ht="12.75" hidden="false" customHeight="false" outlineLevel="0" collapsed="false">
      <c r="A37" s="30" t="s">
        <v>42</v>
      </c>
      <c r="B37" s="9" t="s">
        <v>43</v>
      </c>
      <c r="C37" s="10"/>
      <c r="D37" s="11"/>
      <c r="E37" s="10"/>
      <c r="F37" s="33"/>
    </row>
    <row r="38" customFormat="false" ht="12.75" hidden="false" customHeight="false" outlineLevel="0" collapsed="false">
      <c r="A38" s="32"/>
      <c r="B38" s="9" t="s">
        <v>44</v>
      </c>
      <c r="C38" s="10" t="n">
        <v>1240</v>
      </c>
      <c r="D38" s="11" t="n">
        <v>985.31</v>
      </c>
      <c r="E38" s="11" t="n">
        <v>977.31</v>
      </c>
    </row>
    <row r="39" customFormat="false" ht="12.75" hidden="false" customHeight="false" outlineLevel="0" collapsed="false">
      <c r="A39" s="32"/>
      <c r="B39" s="9" t="s">
        <v>45</v>
      </c>
      <c r="C39" s="10" t="n">
        <v>80</v>
      </c>
      <c r="D39" s="11" t="n">
        <v>67.1</v>
      </c>
      <c r="E39" s="11" t="n">
        <v>67.1</v>
      </c>
    </row>
    <row r="40" customFormat="false" ht="13.5" hidden="false" customHeight="false" outlineLevel="0" collapsed="false">
      <c r="A40" s="34"/>
      <c r="B40" s="9" t="s">
        <v>46</v>
      </c>
      <c r="C40" s="10" t="n">
        <v>60</v>
      </c>
      <c r="D40" s="11" t="n">
        <v>54.22</v>
      </c>
      <c r="E40" s="11" t="n">
        <v>54.22</v>
      </c>
    </row>
    <row r="41" customFormat="false" ht="19.5" hidden="false" customHeight="true" outlineLevel="0" collapsed="false">
      <c r="A41" s="24" t="s">
        <v>47</v>
      </c>
      <c r="B41" s="24"/>
      <c r="C41" s="25" t="n">
        <f aca="false">SUM(C31:C40)</f>
        <v>2910</v>
      </c>
      <c r="D41" s="25" t="n">
        <f aca="false">SUM(D31:D40)</f>
        <v>2308.87</v>
      </c>
      <c r="E41" s="25" t="n">
        <f aca="false">SUM(E31:E40)</f>
        <v>2300.87</v>
      </c>
    </row>
    <row r="42" customFormat="false" ht="12.75" hidden="false" customHeight="true" outlineLevel="0" collapsed="false">
      <c r="A42" s="28" t="s">
        <v>48</v>
      </c>
      <c r="B42" s="28"/>
      <c r="C42" s="28"/>
      <c r="D42" s="11"/>
      <c r="E42" s="11"/>
    </row>
    <row r="43" customFormat="false" ht="12.75" hidden="false" customHeight="false" outlineLevel="0" collapsed="false">
      <c r="A43" s="35" t="s">
        <v>8</v>
      </c>
      <c r="B43" s="7" t="s">
        <v>49</v>
      </c>
      <c r="C43" s="9"/>
      <c r="D43" s="11"/>
      <c r="E43" s="11"/>
    </row>
    <row r="44" customFormat="false" ht="12.75" hidden="false" customHeight="false" outlineLevel="0" collapsed="false">
      <c r="A44" s="35"/>
      <c r="B44" s="9" t="s">
        <v>50</v>
      </c>
      <c r="C44" s="10" t="n">
        <v>187</v>
      </c>
      <c r="D44" s="11" t="n">
        <v>119.58</v>
      </c>
      <c r="E44" s="11" t="n">
        <v>105.96</v>
      </c>
      <c r="G44" s="36"/>
      <c r="H44" s="36"/>
    </row>
    <row r="45" customFormat="false" ht="12.75" hidden="false" customHeight="false" outlineLevel="0" collapsed="false">
      <c r="A45" s="35"/>
      <c r="B45" s="9" t="s">
        <v>51</v>
      </c>
      <c r="C45" s="10" t="n">
        <v>150</v>
      </c>
      <c r="D45" s="11" t="n">
        <v>114.3</v>
      </c>
      <c r="E45" s="11" t="n">
        <v>105.26</v>
      </c>
    </row>
    <row r="46" customFormat="false" ht="12.75" hidden="false" customHeight="false" outlineLevel="0" collapsed="false">
      <c r="A46" s="35"/>
      <c r="B46" s="9" t="s">
        <v>52</v>
      </c>
      <c r="C46" s="10" t="n">
        <v>300</v>
      </c>
      <c r="D46" s="11" t="n">
        <v>165.87</v>
      </c>
      <c r="E46" s="11" t="n">
        <v>150.97</v>
      </c>
    </row>
    <row r="47" customFormat="false" ht="12.75" hidden="false" customHeight="false" outlineLevel="0" collapsed="false">
      <c r="A47" s="35"/>
      <c r="B47" s="9" t="s">
        <v>53</v>
      </c>
      <c r="C47" s="10"/>
      <c r="D47" s="11"/>
      <c r="E47" s="11"/>
    </row>
    <row r="48" customFormat="false" ht="12.75" hidden="false" customHeight="false" outlineLevel="0" collapsed="false">
      <c r="A48" s="35"/>
      <c r="B48" s="9" t="s">
        <v>54</v>
      </c>
      <c r="C48" s="10" t="n">
        <v>105.75</v>
      </c>
      <c r="D48" s="11" t="n">
        <v>2</v>
      </c>
      <c r="E48" s="11" t="n">
        <v>0</v>
      </c>
    </row>
    <row r="49" customFormat="false" ht="12.75" hidden="false" customHeight="false" outlineLevel="0" collapsed="false">
      <c r="A49" s="35"/>
      <c r="B49" s="9" t="s">
        <v>55</v>
      </c>
      <c r="C49" s="10" t="n">
        <v>13.5</v>
      </c>
      <c r="D49" s="11" t="n">
        <v>3.07</v>
      </c>
      <c r="E49" s="11" t="n">
        <v>3.07</v>
      </c>
    </row>
    <row r="50" customFormat="false" ht="12.75" hidden="false" customHeight="false" outlineLevel="0" collapsed="false">
      <c r="A50" s="35"/>
      <c r="B50" s="12" t="s">
        <v>15</v>
      </c>
      <c r="C50" s="19" t="n">
        <f aca="false">SUM(C44:C49)</f>
        <v>756.25</v>
      </c>
      <c r="D50" s="19" t="n">
        <f aca="false">SUM(D44:D49)</f>
        <v>404.82</v>
      </c>
      <c r="E50" s="19" t="n">
        <f aca="false">SUM(E44:E49)</f>
        <v>365.26</v>
      </c>
    </row>
    <row r="51" customFormat="false" ht="12.75" hidden="false" customHeight="false" outlineLevel="0" collapsed="false">
      <c r="A51" s="37" t="s">
        <v>16</v>
      </c>
      <c r="B51" s="7" t="s">
        <v>29</v>
      </c>
      <c r="C51" s="10"/>
      <c r="D51" s="11"/>
      <c r="E51" s="11"/>
    </row>
    <row r="52" customFormat="false" ht="12.75" hidden="false" customHeight="false" outlineLevel="0" collapsed="false">
      <c r="A52" s="38"/>
      <c r="B52" s="39" t="s">
        <v>56</v>
      </c>
      <c r="C52" s="10" t="n">
        <v>31.15</v>
      </c>
      <c r="D52" s="11" t="n">
        <v>1.9</v>
      </c>
      <c r="E52" s="11" t="n">
        <v>0</v>
      </c>
    </row>
    <row r="53" customFormat="false" ht="12.75" hidden="false" customHeight="false" outlineLevel="0" collapsed="false">
      <c r="A53" s="38"/>
      <c r="B53" s="9" t="s">
        <v>57</v>
      </c>
      <c r="C53" s="10" t="n">
        <v>12.6</v>
      </c>
      <c r="D53" s="11" t="n">
        <v>4.19</v>
      </c>
      <c r="E53" s="11" t="n">
        <v>4.19</v>
      </c>
    </row>
    <row r="54" customFormat="false" ht="15" hidden="false" customHeight="true" outlineLevel="0" collapsed="false">
      <c r="A54" s="40"/>
      <c r="B54" s="41" t="s">
        <v>27</v>
      </c>
      <c r="C54" s="42" t="n">
        <f aca="false">SUM(C52:C53)</f>
        <v>43.75</v>
      </c>
      <c r="D54" s="43" t="n">
        <f aca="false">SUM(D52:D53)</f>
        <v>6.09</v>
      </c>
      <c r="E54" s="43" t="n">
        <f aca="false">SUM(E52:E53)</f>
        <v>4.19</v>
      </c>
    </row>
    <row r="55" customFormat="false" ht="20.25" hidden="false" customHeight="true" outlineLevel="0" collapsed="false">
      <c r="A55" s="24" t="s">
        <v>58</v>
      </c>
      <c r="B55" s="24"/>
      <c r="C55" s="25" t="n">
        <f aca="false">SUM(C50+C54)</f>
        <v>800</v>
      </c>
      <c r="D55" s="25" t="n">
        <f aca="false">SUM(D50+D54)</f>
        <v>410.91</v>
      </c>
      <c r="E55" s="25" t="n">
        <f aca="false">SUM(E50+E54)</f>
        <v>369.45</v>
      </c>
    </row>
    <row r="56" customFormat="false" ht="16.5" hidden="false" customHeight="true" outlineLevel="0" collapsed="false">
      <c r="A56" s="44" t="s">
        <v>59</v>
      </c>
      <c r="B56" s="44"/>
      <c r="C56" s="44"/>
      <c r="D56" s="29"/>
      <c r="E56" s="29"/>
    </row>
    <row r="57" customFormat="false" ht="12.75" hidden="false" customHeight="false" outlineLevel="0" collapsed="false">
      <c r="A57" s="35" t="s">
        <v>8</v>
      </c>
      <c r="B57" s="7" t="s">
        <v>60</v>
      </c>
      <c r="C57" s="9"/>
      <c r="D57" s="11"/>
      <c r="E57" s="11"/>
    </row>
    <row r="58" customFormat="false" ht="12.75" hidden="false" customHeight="false" outlineLevel="0" collapsed="false">
      <c r="A58" s="45" t="n">
        <v>1</v>
      </c>
      <c r="B58" s="9" t="s">
        <v>61</v>
      </c>
      <c r="C58" s="10" t="n">
        <v>30.5</v>
      </c>
      <c r="D58" s="11" t="n">
        <v>30.5</v>
      </c>
      <c r="E58" s="11" t="n">
        <v>30.5</v>
      </c>
    </row>
    <row r="59" customFormat="false" ht="12.75" hidden="false" customHeight="false" outlineLevel="0" collapsed="false">
      <c r="A59" s="45" t="n">
        <v>2</v>
      </c>
      <c r="B59" s="9" t="s">
        <v>62</v>
      </c>
      <c r="C59" s="10" t="n">
        <v>236.4</v>
      </c>
      <c r="D59" s="11" t="n">
        <v>26.08</v>
      </c>
      <c r="E59" s="11" t="n">
        <v>26.08</v>
      </c>
    </row>
    <row r="60" customFormat="false" ht="12.75" hidden="false" customHeight="false" outlineLevel="0" collapsed="false">
      <c r="A60" s="45" t="n">
        <v>3</v>
      </c>
      <c r="B60" s="9" t="s">
        <v>63</v>
      </c>
      <c r="C60" s="10"/>
      <c r="D60" s="11"/>
      <c r="E60" s="11"/>
    </row>
    <row r="61" customFormat="false" ht="12.75" hidden="false" customHeight="false" outlineLevel="0" collapsed="false">
      <c r="A61" s="45"/>
      <c r="B61" s="9" t="s">
        <v>64</v>
      </c>
      <c r="C61" s="10" t="n">
        <v>14.4</v>
      </c>
      <c r="D61" s="11" t="n">
        <v>12.03</v>
      </c>
      <c r="E61" s="11" t="n">
        <v>12.03</v>
      </c>
    </row>
    <row r="62" customFormat="false" ht="12.75" hidden="false" customHeight="false" outlineLevel="0" collapsed="false">
      <c r="A62" s="45"/>
      <c r="B62" s="9" t="s">
        <v>65</v>
      </c>
      <c r="C62" s="10" t="n">
        <v>15.78</v>
      </c>
      <c r="D62" s="11" t="n">
        <v>7.9</v>
      </c>
      <c r="E62" s="11" t="n">
        <v>7.9</v>
      </c>
    </row>
    <row r="63" customFormat="false" ht="12.75" hidden="false" customHeight="false" outlineLevel="0" collapsed="false">
      <c r="A63" s="45" t="n">
        <v>4</v>
      </c>
      <c r="B63" s="9" t="s">
        <v>66</v>
      </c>
      <c r="C63" s="10" t="n">
        <v>63.844</v>
      </c>
      <c r="D63" s="11" t="n">
        <v>48.98</v>
      </c>
      <c r="E63" s="11" t="n">
        <v>48.98</v>
      </c>
    </row>
    <row r="64" customFormat="false" ht="12.75" hidden="false" customHeight="false" outlineLevel="0" collapsed="false">
      <c r="A64" s="35"/>
      <c r="B64" s="12" t="s">
        <v>15</v>
      </c>
      <c r="C64" s="19" t="n">
        <f aca="false">SUM(C58:C63)</f>
        <v>360.924</v>
      </c>
      <c r="D64" s="46" t="n">
        <f aca="false">SUM(D58:D63)</f>
        <v>125.49</v>
      </c>
      <c r="E64" s="46" t="n">
        <f aca="false">SUM(E58:E63)</f>
        <v>125.49</v>
      </c>
    </row>
    <row r="65" customFormat="false" ht="12.75" hidden="false" customHeight="false" outlineLevel="0" collapsed="false">
      <c r="A65" s="35" t="s">
        <v>16</v>
      </c>
      <c r="B65" s="7" t="s">
        <v>67</v>
      </c>
      <c r="C65" s="47"/>
      <c r="D65" s="11"/>
      <c r="E65" s="11"/>
    </row>
    <row r="66" customFormat="false" ht="12.75" hidden="false" customHeight="false" outlineLevel="0" collapsed="false">
      <c r="A66" s="35"/>
      <c r="B66" s="9" t="s">
        <v>68</v>
      </c>
      <c r="C66" s="10" t="n">
        <v>13</v>
      </c>
      <c r="D66" s="11" t="n">
        <v>13</v>
      </c>
      <c r="E66" s="11" t="n">
        <v>13</v>
      </c>
    </row>
    <row r="67" customFormat="false" ht="12.75" hidden="false" customHeight="false" outlineLevel="0" collapsed="false">
      <c r="A67" s="35"/>
      <c r="B67" s="9" t="s">
        <v>69</v>
      </c>
      <c r="C67" s="10" t="n">
        <v>11.65</v>
      </c>
      <c r="D67" s="11" t="n">
        <v>0</v>
      </c>
      <c r="E67" s="11" t="n">
        <v>0</v>
      </c>
    </row>
    <row r="68" customFormat="false" ht="12.75" hidden="false" customHeight="false" outlineLevel="0" collapsed="false">
      <c r="A68" s="35"/>
      <c r="B68" s="9" t="s">
        <v>70</v>
      </c>
      <c r="C68" s="10" t="n">
        <v>14.71</v>
      </c>
      <c r="D68" s="11" t="n">
        <v>6.55</v>
      </c>
      <c r="E68" s="11" t="n">
        <v>6.55</v>
      </c>
    </row>
    <row r="69" customFormat="false" ht="12.75" hidden="false" customHeight="false" outlineLevel="0" collapsed="false">
      <c r="A69" s="35"/>
      <c r="B69" s="9" t="s">
        <v>71</v>
      </c>
      <c r="C69" s="10" t="n">
        <v>2.334</v>
      </c>
      <c r="D69" s="11" t="n">
        <v>2.34</v>
      </c>
      <c r="E69" s="11" t="n">
        <v>2.34</v>
      </c>
    </row>
    <row r="70" customFormat="false" ht="12.75" hidden="false" customHeight="false" outlineLevel="0" collapsed="false">
      <c r="A70" s="35"/>
      <c r="B70" s="12" t="s">
        <v>27</v>
      </c>
      <c r="C70" s="19" t="n">
        <f aca="false">SUM(C66:C69)</f>
        <v>41.694</v>
      </c>
      <c r="D70" s="46" t="n">
        <f aca="false">SUM(D66:D69)</f>
        <v>21.89</v>
      </c>
      <c r="E70" s="46" t="n">
        <f aca="false">SUM(E66:E69)</f>
        <v>21.89</v>
      </c>
    </row>
    <row r="71" customFormat="false" ht="12.75" hidden="false" customHeight="false" outlineLevel="0" collapsed="false">
      <c r="A71" s="37" t="s">
        <v>28</v>
      </c>
      <c r="B71" s="7" t="s">
        <v>29</v>
      </c>
      <c r="C71" s="10"/>
      <c r="D71" s="11"/>
      <c r="E71" s="11"/>
    </row>
    <row r="72" customFormat="false" ht="12.75" hidden="false" customHeight="false" outlineLevel="0" collapsed="false">
      <c r="A72" s="38"/>
      <c r="B72" s="39" t="s">
        <v>72</v>
      </c>
      <c r="C72" s="10" t="n">
        <v>6.37</v>
      </c>
      <c r="D72" s="11" t="n">
        <v>6.14</v>
      </c>
      <c r="E72" s="11" t="n">
        <v>5.97</v>
      </c>
    </row>
    <row r="73" customFormat="false" ht="12.75" hidden="false" customHeight="false" outlineLevel="0" collapsed="false">
      <c r="A73" s="38"/>
      <c r="B73" s="9" t="s">
        <v>73</v>
      </c>
      <c r="C73" s="10" t="n">
        <v>51.052</v>
      </c>
      <c r="D73" s="11" t="n">
        <v>51.31</v>
      </c>
      <c r="E73" s="11" t="n">
        <v>40.35</v>
      </c>
    </row>
    <row r="74" customFormat="false" ht="12.75" hidden="false" customHeight="false" outlineLevel="0" collapsed="false">
      <c r="A74" s="48"/>
      <c r="B74" s="49" t="s">
        <v>74</v>
      </c>
      <c r="C74" s="50" t="n">
        <v>75.39</v>
      </c>
      <c r="D74" s="11" t="n">
        <v>59.06</v>
      </c>
      <c r="E74" s="11" t="n">
        <v>59.06</v>
      </c>
    </row>
    <row r="75" customFormat="false" ht="13.5" hidden="false" customHeight="false" outlineLevel="0" collapsed="false">
      <c r="A75" s="40"/>
      <c r="B75" s="41" t="s">
        <v>31</v>
      </c>
      <c r="C75" s="42" t="n">
        <f aca="false">SUM(C72:C74)</f>
        <v>132.812</v>
      </c>
      <c r="D75" s="42" t="n">
        <f aca="false">SUM(D72:D74)</f>
        <v>116.51</v>
      </c>
      <c r="E75" s="42" t="n">
        <f aca="false">SUM(E72:E74)</f>
        <v>105.38</v>
      </c>
    </row>
    <row r="76" customFormat="false" ht="16.5" hidden="false" customHeight="true" outlineLevel="0" collapsed="false">
      <c r="A76" s="24" t="s">
        <v>75</v>
      </c>
      <c r="B76" s="24"/>
      <c r="C76" s="25" t="n">
        <f aca="false">SUM(C64+C70+C75)</f>
        <v>535.43</v>
      </c>
      <c r="D76" s="51" t="n">
        <f aca="false">SUM(D64+D70+D75)</f>
        <v>263.89</v>
      </c>
      <c r="E76" s="51" t="n">
        <f aca="false">SUM(E64+E70+E75)</f>
        <v>252.76</v>
      </c>
    </row>
    <row r="77" customFormat="false" ht="16.5" hidden="false" customHeight="true" outlineLevel="0" collapsed="false">
      <c r="A77" s="52" t="s">
        <v>76</v>
      </c>
      <c r="B77" s="52"/>
      <c r="C77" s="52"/>
      <c r="D77" s="29"/>
      <c r="E77" s="29"/>
    </row>
    <row r="78" customFormat="false" ht="12.75" hidden="false" customHeight="false" outlineLevel="0" collapsed="false">
      <c r="A78" s="35" t="s">
        <v>8</v>
      </c>
      <c r="B78" s="7" t="s">
        <v>77</v>
      </c>
      <c r="C78" s="9"/>
      <c r="D78" s="11"/>
      <c r="E78" s="11"/>
    </row>
    <row r="79" customFormat="false" ht="12.75" hidden="false" customHeight="false" outlineLevel="0" collapsed="false">
      <c r="A79" s="45" t="n">
        <v>1</v>
      </c>
      <c r="B79" s="9" t="s">
        <v>78</v>
      </c>
      <c r="C79" s="10" t="n">
        <v>20.4</v>
      </c>
      <c r="D79" s="11" t="n">
        <v>20.3</v>
      </c>
      <c r="E79" s="11" t="n">
        <v>19.89</v>
      </c>
    </row>
    <row r="80" customFormat="false" ht="12.75" hidden="false" customHeight="false" outlineLevel="0" collapsed="false">
      <c r="A80" s="45" t="n">
        <v>2</v>
      </c>
      <c r="B80" s="9" t="s">
        <v>79</v>
      </c>
      <c r="C80" s="10" t="n">
        <v>17.28</v>
      </c>
      <c r="D80" s="11" t="n">
        <v>17.28</v>
      </c>
      <c r="E80" s="11" t="n">
        <v>17.28</v>
      </c>
    </row>
    <row r="81" customFormat="false" ht="12.75" hidden="false" customHeight="false" outlineLevel="0" collapsed="false">
      <c r="A81" s="45" t="n">
        <v>3</v>
      </c>
      <c r="B81" s="9" t="s">
        <v>80</v>
      </c>
      <c r="C81" s="10" t="n">
        <v>11.2</v>
      </c>
      <c r="D81" s="11" t="n">
        <v>11.2</v>
      </c>
      <c r="E81" s="11" t="n">
        <v>11.2</v>
      </c>
    </row>
    <row r="82" customFormat="false" ht="12.75" hidden="false" customHeight="false" outlineLevel="0" collapsed="false">
      <c r="A82" s="45" t="n">
        <v>4</v>
      </c>
      <c r="B82" s="9" t="s">
        <v>81</v>
      </c>
      <c r="C82" s="10" t="n">
        <v>3.12</v>
      </c>
      <c r="D82" s="11" t="n">
        <v>3.08</v>
      </c>
      <c r="E82" s="11" t="n">
        <v>3.08</v>
      </c>
    </row>
    <row r="83" customFormat="false" ht="12.75" hidden="false" customHeight="false" outlineLevel="0" collapsed="false">
      <c r="A83" s="45" t="n">
        <v>5</v>
      </c>
      <c r="B83" s="9" t="s">
        <v>82</v>
      </c>
      <c r="C83" s="10" t="n">
        <v>3.4</v>
      </c>
      <c r="D83" s="11" t="n">
        <v>1.3</v>
      </c>
      <c r="E83" s="11" t="n">
        <v>1.3</v>
      </c>
    </row>
    <row r="84" customFormat="false" ht="12.75" hidden="false" customHeight="false" outlineLevel="0" collapsed="false">
      <c r="A84" s="45" t="n">
        <v>6</v>
      </c>
      <c r="B84" s="9" t="s">
        <v>83</v>
      </c>
      <c r="C84" s="10" t="n">
        <v>7</v>
      </c>
      <c r="D84" s="11" t="n">
        <v>4.1</v>
      </c>
      <c r="E84" s="11" t="n">
        <v>4.1</v>
      </c>
    </row>
    <row r="85" customFormat="false" ht="12.75" hidden="false" customHeight="false" outlineLevel="0" collapsed="false">
      <c r="A85" s="45" t="n">
        <v>7</v>
      </c>
      <c r="B85" s="9" t="s">
        <v>84</v>
      </c>
      <c r="C85" s="10" t="n">
        <v>2.4</v>
      </c>
      <c r="D85" s="11" t="n">
        <v>2.08</v>
      </c>
      <c r="E85" s="11" t="n">
        <v>2.08</v>
      </c>
    </row>
    <row r="86" customFormat="false" ht="12.75" hidden="false" customHeight="false" outlineLevel="0" collapsed="false">
      <c r="A86" s="45" t="n">
        <v>8</v>
      </c>
      <c r="B86" s="9" t="s">
        <v>85</v>
      </c>
      <c r="C86" s="10" t="n">
        <v>1</v>
      </c>
      <c r="D86" s="11" t="n">
        <v>1</v>
      </c>
      <c r="E86" s="11" t="n">
        <v>1</v>
      </c>
    </row>
    <row r="87" customFormat="false" ht="13.5" hidden="false" customHeight="false" outlineLevel="0" collapsed="false">
      <c r="A87" s="53" t="n">
        <v>9</v>
      </c>
      <c r="B87" s="49" t="s">
        <v>86</v>
      </c>
      <c r="C87" s="50" t="n">
        <v>0.7</v>
      </c>
      <c r="D87" s="54" t="n">
        <v>0.7</v>
      </c>
      <c r="E87" s="54" t="n">
        <v>0.7</v>
      </c>
    </row>
    <row r="88" customFormat="false" ht="17.25" hidden="false" customHeight="true" outlineLevel="0" collapsed="false">
      <c r="A88" s="24" t="s">
        <v>87</v>
      </c>
      <c r="B88" s="24"/>
      <c r="C88" s="25" t="n">
        <f aca="false">SUM(C79:C87)</f>
        <v>66.5</v>
      </c>
      <c r="D88" s="51" t="n">
        <f aca="false">SUM(D79:D87)</f>
        <v>61.04</v>
      </c>
      <c r="E88" s="51" t="n">
        <f aca="false">SUM(E79:E87)</f>
        <v>60.63</v>
      </c>
    </row>
    <row r="89" customFormat="false" ht="16.5" hidden="false" customHeight="true" outlineLevel="0" collapsed="false">
      <c r="A89" s="28" t="s">
        <v>88</v>
      </c>
      <c r="B89" s="28"/>
      <c r="C89" s="28"/>
      <c r="D89" s="29"/>
      <c r="E89" s="29"/>
    </row>
    <row r="90" customFormat="false" ht="12.75" hidden="false" customHeight="false" outlineLevel="0" collapsed="false">
      <c r="A90" s="35" t="s">
        <v>8</v>
      </c>
      <c r="B90" s="7" t="s">
        <v>89</v>
      </c>
      <c r="C90" s="9"/>
      <c r="D90" s="11"/>
      <c r="E90" s="11"/>
    </row>
    <row r="91" customFormat="false" ht="12.75" hidden="false" customHeight="false" outlineLevel="0" collapsed="false">
      <c r="A91" s="35"/>
      <c r="B91" s="9" t="s">
        <v>90</v>
      </c>
      <c r="C91" s="9" t="n">
        <v>33.26</v>
      </c>
      <c r="D91" s="11" t="n">
        <v>0</v>
      </c>
      <c r="E91" s="11" t="n">
        <v>0</v>
      </c>
    </row>
    <row r="92" customFormat="false" ht="13.5" hidden="false" customHeight="false" outlineLevel="0" collapsed="false">
      <c r="A92" s="45"/>
      <c r="B92" s="9" t="s">
        <v>91</v>
      </c>
      <c r="C92" s="10" t="n">
        <v>462.74</v>
      </c>
      <c r="D92" s="11" t="n">
        <v>141.91</v>
      </c>
      <c r="E92" s="11" t="n">
        <v>141.91</v>
      </c>
    </row>
    <row r="93" customFormat="false" ht="16.5" hidden="false" customHeight="true" outlineLevel="0" collapsed="false">
      <c r="A93" s="24" t="s">
        <v>92</v>
      </c>
      <c r="B93" s="24"/>
      <c r="C93" s="25" t="n">
        <f aca="false">SUM(C91:C92)</f>
        <v>496</v>
      </c>
      <c r="D93" s="51" t="n">
        <f aca="false">SUM(D91:D92)</f>
        <v>141.91</v>
      </c>
      <c r="E93" s="51" t="n">
        <f aca="false">SUM(E91:E92)</f>
        <v>141.91</v>
      </c>
    </row>
    <row r="94" customFormat="false" ht="14.25" hidden="false" customHeight="false" outlineLevel="0" collapsed="false">
      <c r="A94" s="55"/>
      <c r="B94" s="56"/>
      <c r="C94" s="57"/>
      <c r="D94" s="11"/>
      <c r="E94" s="11"/>
    </row>
    <row r="95" customFormat="false" ht="18.75" hidden="false" customHeight="true" outlineLevel="0" collapsed="false">
      <c r="A95" s="58" t="s">
        <v>93</v>
      </c>
      <c r="B95" s="58"/>
      <c r="C95" s="25" t="n">
        <f aca="false">SUM(C27+C41+C55+C76+C88+C93)</f>
        <v>9220</v>
      </c>
      <c r="D95" s="59" t="n">
        <f aca="false">SUM(D27+D41+D55+D76+D88+D93)+0.01</f>
        <v>6294.85</v>
      </c>
      <c r="E95" s="59" t="n">
        <f aca="false">SUM(E27+E41+E55+E76+E88+E93)+0.01</f>
        <v>6198.68</v>
      </c>
    </row>
    <row r="96" customFormat="false" ht="13.5" hidden="false" customHeight="false" outlineLevel="0" collapsed="false">
      <c r="A96" s="60"/>
      <c r="B96" s="60"/>
      <c r="C96" s="60"/>
      <c r="D96" s="60"/>
      <c r="E96" s="60"/>
    </row>
    <row r="97" customFormat="false" ht="12.75" hidden="false" customHeight="false" outlineLevel="0" collapsed="false">
      <c r="A97" s="60"/>
      <c r="B97" s="60"/>
      <c r="C97" s="60"/>
      <c r="D97" s="60"/>
      <c r="E97" s="60"/>
    </row>
    <row r="98" customFormat="false" ht="12.75" hidden="false" customHeight="false" outlineLevel="0" collapsed="false">
      <c r="A98" s="60"/>
      <c r="B98" s="60"/>
      <c r="C98" s="60"/>
      <c r="D98" s="60"/>
      <c r="E98" s="60"/>
    </row>
    <row r="99" customFormat="false" ht="12.75" hidden="false" customHeight="false" outlineLevel="0" collapsed="false">
      <c r="A99" s="60"/>
      <c r="B99" s="60"/>
      <c r="C99" s="60"/>
      <c r="D99" s="60"/>
      <c r="E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</row>
  </sheetData>
  <mergeCells count="14">
    <mergeCell ref="A2:E2"/>
    <mergeCell ref="A5:C5"/>
    <mergeCell ref="A27:B27"/>
    <mergeCell ref="A28:C28"/>
    <mergeCell ref="A41:B41"/>
    <mergeCell ref="A42:C42"/>
    <mergeCell ref="A55:B55"/>
    <mergeCell ref="A56:C56"/>
    <mergeCell ref="A76:B76"/>
    <mergeCell ref="A77:C77"/>
    <mergeCell ref="A88:B88"/>
    <mergeCell ref="A89:C89"/>
    <mergeCell ref="A93:B93"/>
    <mergeCell ref="A95:B95"/>
  </mergeCells>
  <printOptions headings="false" gridLines="false" gridLinesSet="true" horizontalCentered="false" verticalCentered="false"/>
  <pageMargins left="0.7" right="0.7" top="0.75" bottom="0.7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7" min="6" style="0" width="11.28"/>
    <col collapsed="false" customWidth="true" hidden="false" outlineLevel="0" max="9" min="9" style="0" width="12.85"/>
  </cols>
  <sheetData>
    <row r="9" customFormat="false" ht="12.75" hidden="false" customHeight="false" outlineLevel="0" collapsed="false">
      <c r="C9" s="0" t="s">
        <v>94</v>
      </c>
      <c r="E9" s="0" t="s">
        <v>95</v>
      </c>
      <c r="G9" s="0" t="s">
        <v>96</v>
      </c>
      <c r="I9" s="0" t="s">
        <v>97</v>
      </c>
    </row>
    <row r="11" customFormat="false" ht="12.75" hidden="false" customHeight="false" outlineLevel="0" collapsed="false">
      <c r="C11" s="36" t="n">
        <v>517890</v>
      </c>
      <c r="E11" s="36" t="n">
        <v>989887</v>
      </c>
      <c r="G11" s="36" t="n">
        <v>51673</v>
      </c>
    </row>
    <row r="12" customFormat="false" ht="12.75" hidden="false" customHeight="false" outlineLevel="0" collapsed="false">
      <c r="C12" s="36" t="n">
        <v>295480</v>
      </c>
      <c r="E12" s="36" t="n">
        <v>458178</v>
      </c>
      <c r="G12" s="36" t="n">
        <v>65672</v>
      </c>
    </row>
    <row r="13" customFormat="false" ht="12.75" hidden="false" customHeight="false" outlineLevel="0" collapsed="false">
      <c r="C13" s="36" t="n">
        <v>350363</v>
      </c>
      <c r="E13" s="36" t="n">
        <v>834794</v>
      </c>
      <c r="G13" s="36" t="n">
        <v>57529</v>
      </c>
    </row>
    <row r="14" customFormat="false" ht="12.75" hidden="false" customHeight="false" outlineLevel="0" collapsed="false">
      <c r="C14" s="36" t="n">
        <v>325738</v>
      </c>
      <c r="E14" s="36" t="n">
        <v>472787</v>
      </c>
      <c r="G14" s="36" t="n">
        <v>57632</v>
      </c>
    </row>
    <row r="15" customFormat="false" ht="12.75" hidden="false" customHeight="false" outlineLevel="0" collapsed="false">
      <c r="C15" s="36" t="n">
        <v>362460</v>
      </c>
      <c r="E15" s="36" t="n">
        <v>1113663</v>
      </c>
      <c r="G15" s="36" t="n">
        <v>41171</v>
      </c>
    </row>
    <row r="16" customFormat="false" ht="12.75" hidden="false" customHeight="false" outlineLevel="0" collapsed="false">
      <c r="C16" s="36" t="n">
        <v>357714</v>
      </c>
      <c r="E16" s="36" t="n">
        <v>1009784</v>
      </c>
      <c r="G16" s="36" t="n">
        <v>37958</v>
      </c>
    </row>
    <row r="17" customFormat="false" ht="12.75" hidden="false" customHeight="false" outlineLevel="0" collapsed="false">
      <c r="C17" s="36" t="n">
        <v>321021</v>
      </c>
      <c r="E17" s="36" t="n">
        <v>435973</v>
      </c>
      <c r="G17" s="36" t="n">
        <v>51159</v>
      </c>
    </row>
    <row r="18" customFormat="false" ht="12.75" hidden="false" customHeight="false" outlineLevel="0" collapsed="false">
      <c r="C18" s="61" t="n">
        <v>297593</v>
      </c>
      <c r="E18" s="36" t="n">
        <v>898742</v>
      </c>
      <c r="G18" s="36" t="n">
        <v>65229</v>
      </c>
    </row>
    <row r="19" customFormat="false" ht="12.75" hidden="false" customHeight="false" outlineLevel="0" collapsed="false">
      <c r="C19" s="36" t="n">
        <v>208055</v>
      </c>
      <c r="D19" s="27" t="n">
        <v>208055</v>
      </c>
      <c r="E19" s="36" t="n">
        <v>893204</v>
      </c>
      <c r="G19" s="36" t="n">
        <v>63291</v>
      </c>
    </row>
    <row r="20" customFormat="false" ht="12.75" hidden="false" customHeight="false" outlineLevel="0" collapsed="false">
      <c r="C20" s="36" t="n">
        <v>376711</v>
      </c>
      <c r="E20" s="36" t="n">
        <v>898484</v>
      </c>
      <c r="G20" s="36" t="n">
        <v>59742</v>
      </c>
    </row>
    <row r="21" customFormat="false" ht="12.75" hidden="false" customHeight="false" outlineLevel="0" collapsed="false">
      <c r="C21" s="62" t="n">
        <f aca="false">SUM(C11:C20)</f>
        <v>3413025</v>
      </c>
      <c r="D21" s="63" t="n">
        <f aca="false">SUM(D19:D20)</f>
        <v>208055</v>
      </c>
      <c r="E21" s="62" t="n">
        <f aca="false">SUM(E11:E20)</f>
        <v>8005496</v>
      </c>
      <c r="G21" s="36" t="n">
        <v>57647</v>
      </c>
    </row>
    <row r="22" customFormat="false" ht="12.75" hidden="false" customHeight="false" outlineLevel="0" collapsed="false">
      <c r="G22" s="36" t="n">
        <v>71253</v>
      </c>
    </row>
    <row r="23" customFormat="false" ht="12.75" hidden="false" customHeight="false" outlineLevel="0" collapsed="false">
      <c r="C23" s="36" t="n">
        <v>204362</v>
      </c>
      <c r="E23" s="36" t="n">
        <v>1363279</v>
      </c>
      <c r="F23" s="0" t="n">
        <v>254250</v>
      </c>
      <c r="G23" s="62" t="n">
        <f aca="false">SUM(G11:G22)</f>
        <v>679956</v>
      </c>
      <c r="I23" s="0" t="n">
        <v>538066</v>
      </c>
    </row>
    <row r="24" customFormat="false" ht="12.75" hidden="false" customHeight="false" outlineLevel="0" collapsed="false">
      <c r="C24" s="36" t="n">
        <v>150195</v>
      </c>
      <c r="E24" s="36" t="n">
        <v>951430</v>
      </c>
      <c r="I24" s="0" t="n">
        <v>648257</v>
      </c>
    </row>
    <row r="25" customFormat="false" ht="12.75" hidden="false" customHeight="false" outlineLevel="0" collapsed="false">
      <c r="C25" s="36" t="n">
        <v>51090</v>
      </c>
      <c r="E25" s="36" t="n">
        <v>278416</v>
      </c>
      <c r="I25" s="62" t="n">
        <f aca="false">SUM(I23:I24)</f>
        <v>1186323</v>
      </c>
    </row>
    <row r="26" customFormat="false" ht="12.75" hidden="false" customHeight="false" outlineLevel="0" collapsed="false">
      <c r="C26" s="36" t="n">
        <v>37549</v>
      </c>
      <c r="E26" s="36" t="n">
        <v>897226</v>
      </c>
    </row>
    <row r="27" customFormat="false" ht="12.75" hidden="false" customHeight="false" outlineLevel="0" collapsed="false">
      <c r="C27" s="64" t="n">
        <f aca="false">SUM(C23:C26)</f>
        <v>443196</v>
      </c>
      <c r="E27" s="36" t="n">
        <v>108993</v>
      </c>
    </row>
    <row r="28" customFormat="false" ht="12.75" hidden="false" customHeight="false" outlineLevel="0" collapsed="false">
      <c r="E28" s="36" t="n">
        <v>1055103</v>
      </c>
    </row>
    <row r="29" customFormat="false" ht="12.75" hidden="false" customHeight="false" outlineLevel="0" collapsed="false">
      <c r="E29" s="36" t="n">
        <v>1348184</v>
      </c>
    </row>
    <row r="30" customFormat="false" ht="12.75" hidden="false" customHeight="false" outlineLevel="0" collapsed="false">
      <c r="E30" s="36" t="n">
        <v>1361099</v>
      </c>
    </row>
    <row r="31" customFormat="false" ht="12.75" hidden="false" customHeight="false" outlineLevel="0" collapsed="false">
      <c r="E31" s="36" t="n">
        <v>1094377</v>
      </c>
    </row>
    <row r="32" customFormat="false" ht="12.75" hidden="false" customHeight="false" outlineLevel="0" collapsed="false">
      <c r="E32" s="36" t="n">
        <v>559655</v>
      </c>
    </row>
    <row r="33" customFormat="false" ht="12.75" hidden="false" customHeight="false" outlineLevel="0" collapsed="false">
      <c r="E33" s="36" t="n">
        <v>569923</v>
      </c>
    </row>
    <row r="34" customFormat="false" ht="12.75" hidden="false" customHeight="false" outlineLevel="0" collapsed="false">
      <c r="E34" s="36" t="n">
        <v>713070</v>
      </c>
    </row>
    <row r="35" customFormat="false" ht="12.75" hidden="false" customHeight="false" outlineLevel="0" collapsed="false">
      <c r="E35" s="64" t="n">
        <f aca="false">SUM(E23:E34)</f>
        <v>10300755</v>
      </c>
      <c r="F35" s="62" t="n">
        <f aca="false">SUM(F23:F34)</f>
        <v>254250</v>
      </c>
    </row>
    <row r="37" customFormat="false" ht="12.75" hidden="false" customHeight="false" outlineLevel="0" collapsed="false">
      <c r="B37" s="0" t="s">
        <v>98</v>
      </c>
      <c r="C37" s="64" t="n">
        <f aca="false">SUM(C21+C27)</f>
        <v>3856221</v>
      </c>
      <c r="D37" s="62" t="n">
        <v>208055</v>
      </c>
      <c r="E37" s="64" t="n">
        <f aca="false">SUM(E21+E35)</f>
        <v>18306251</v>
      </c>
      <c r="F37" s="62" t="n">
        <v>254250</v>
      </c>
      <c r="G37" s="62" t="n">
        <v>679956</v>
      </c>
      <c r="I37" s="62" t="n">
        <v>118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9:09:04Z</dcterms:created>
  <dc:creator>Field Engineer's &amp; FC's</dc:creator>
  <dc:description/>
  <dc:language>en-US</dc:language>
  <cp:lastModifiedBy>Server</cp:lastModifiedBy>
  <cp:lastPrinted>2010-02-07T05:29:41Z</cp:lastPrinted>
  <dcterms:modified xsi:type="dcterms:W3CDTF">2010-02-07T05:29:50Z</dcterms:modified>
  <cp:revision>0</cp:revision>
  <dc:subject/>
  <dc:title/>
</cp:coreProperties>
</file>